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2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2217432</v>
      </c>
      <c r="C8" s="15" t="n">
        <v>1778531</v>
      </c>
      <c r="D8" s="15" t="n">
        <v>230535</v>
      </c>
      <c r="E8" s="15" t="n">
        <v>885834</v>
      </c>
      <c r="F8" s="15" t="n">
        <v>662162</v>
      </c>
      <c r="G8" s="15" t="n">
        <v>96316</v>
      </c>
      <c r="H8" s="15" t="n">
        <v>97663</v>
      </c>
      <c r="I8" s="15" t="n">
        <v>244922</v>
      </c>
      <c r="J8" s="15" t="n">
        <v>140842</v>
      </c>
      <c r="K8" s="15" t="n">
        <v>104080</v>
      </c>
    </row>
    <row r="9" customFormat="false" ht="13.5" hidden="false" customHeight="true" outlineLevel="0" collapsed="false">
      <c r="A9" s="2" t="s">
        <v>18</v>
      </c>
      <c r="B9" s="16" t="n">
        <v>302685</v>
      </c>
      <c r="C9" s="16" t="n">
        <v>243037</v>
      </c>
      <c r="D9" s="16" t="n">
        <v>31038</v>
      </c>
      <c r="E9" s="16" t="n">
        <v>44164</v>
      </c>
      <c r="F9" s="16" t="n">
        <v>167835</v>
      </c>
      <c r="G9" s="16" t="n">
        <v>38636</v>
      </c>
      <c r="H9" s="16" t="s">
        <v>19</v>
      </c>
      <c r="I9" s="16" t="n">
        <v>21012</v>
      </c>
      <c r="J9" s="16" t="n">
        <v>18874</v>
      </c>
      <c r="K9" s="16" t="n">
        <v>2138</v>
      </c>
    </row>
    <row r="10" customFormat="false" ht="13.5" hidden="false" customHeight="true" outlineLevel="0" collapsed="false">
      <c r="A10" s="2" t="s">
        <v>20</v>
      </c>
      <c r="B10" s="16" t="n">
        <v>19167</v>
      </c>
      <c r="C10" s="16" t="n">
        <v>15475</v>
      </c>
      <c r="D10" s="16" t="n">
        <v>1867</v>
      </c>
      <c r="E10" s="16" t="n">
        <v>1276</v>
      </c>
      <c r="F10" s="16" t="n">
        <v>12332</v>
      </c>
      <c r="G10" s="16" t="n">
        <v>3000</v>
      </c>
      <c r="H10" s="16" t="s">
        <v>19</v>
      </c>
      <c r="I10" s="16" t="n">
        <v>692</v>
      </c>
      <c r="J10" s="16" t="n">
        <v>622</v>
      </c>
      <c r="K10" s="16" t="n">
        <v>70</v>
      </c>
    </row>
    <row r="11" customFormat="false" ht="13.5" hidden="false" customHeight="true" outlineLevel="0" collapsed="false">
      <c r="A11" s="2" t="s">
        <v>21</v>
      </c>
      <c r="B11" s="16" t="n">
        <v>38230</v>
      </c>
      <c r="C11" s="16" t="n">
        <v>36405</v>
      </c>
      <c r="D11" s="16" t="n">
        <v>10303</v>
      </c>
      <c r="E11" s="16" t="n">
        <v>18820</v>
      </c>
      <c r="F11" s="16" t="n">
        <v>7282</v>
      </c>
      <c r="G11" s="16" t="s">
        <v>19</v>
      </c>
      <c r="H11" s="16" t="s">
        <v>19</v>
      </c>
      <c r="I11" s="16" t="n">
        <v>1825</v>
      </c>
      <c r="J11" s="16" t="n">
        <v>1250</v>
      </c>
      <c r="K11" s="16" t="n">
        <v>575</v>
      </c>
    </row>
    <row r="12" customFormat="false" ht="13.5" hidden="false" customHeight="true" outlineLevel="0" collapsed="false">
      <c r="A12" s="2" t="s">
        <v>22</v>
      </c>
      <c r="B12" s="16" t="n">
        <v>45767</v>
      </c>
      <c r="C12" s="16" t="n">
        <v>39874</v>
      </c>
      <c r="D12" s="16" t="n">
        <v>14201</v>
      </c>
      <c r="E12" s="16" t="n">
        <v>4782</v>
      </c>
      <c r="F12" s="16" t="n">
        <v>20891</v>
      </c>
      <c r="G12" s="16" t="s">
        <v>19</v>
      </c>
      <c r="H12" s="16" t="s">
        <v>19</v>
      </c>
      <c r="I12" s="16" t="n">
        <v>5893</v>
      </c>
      <c r="J12" s="16" t="n">
        <v>4173</v>
      </c>
      <c r="K12" s="16" t="n">
        <v>1720</v>
      </c>
    </row>
    <row r="13" customFormat="false" ht="13.5" hidden="false" customHeight="true" outlineLevel="0" collapsed="false">
      <c r="A13" s="2" t="s">
        <v>23</v>
      </c>
      <c r="B13" s="16" t="n">
        <v>50868</v>
      </c>
      <c r="C13" s="16" t="n">
        <v>40195</v>
      </c>
      <c r="D13" s="16" t="n">
        <v>12345</v>
      </c>
      <c r="E13" s="16" t="n">
        <v>16711</v>
      </c>
      <c r="F13" s="16" t="n">
        <v>11139</v>
      </c>
      <c r="G13" s="16" t="s">
        <v>19</v>
      </c>
      <c r="H13" s="16" t="n">
        <v>8864</v>
      </c>
      <c r="I13" s="16" t="n">
        <v>1809</v>
      </c>
      <c r="J13" s="16" t="n">
        <v>1256</v>
      </c>
      <c r="K13" s="16" t="n">
        <v>553</v>
      </c>
    </row>
    <row r="14" customFormat="false" ht="13.5" hidden="false" customHeight="true" outlineLevel="0" collapsed="false">
      <c r="A14" s="2" t="s">
        <v>24</v>
      </c>
      <c r="B14" s="16" t="n">
        <v>77033</v>
      </c>
      <c r="C14" s="16" t="n">
        <v>60834</v>
      </c>
      <c r="D14" s="16" t="n">
        <v>2351</v>
      </c>
      <c r="E14" s="16" t="n">
        <v>53284</v>
      </c>
      <c r="F14" s="16" t="n">
        <v>5199</v>
      </c>
      <c r="G14" s="16" t="s">
        <v>19</v>
      </c>
      <c r="H14" s="16" t="n">
        <v>9987</v>
      </c>
      <c r="I14" s="16" t="n">
        <v>6212</v>
      </c>
      <c r="J14" s="16" t="n">
        <v>4106</v>
      </c>
      <c r="K14" s="16" t="n">
        <v>2106</v>
      </c>
    </row>
    <row r="15" customFormat="false" ht="13.5" hidden="false" customHeight="true" outlineLevel="0" collapsed="false">
      <c r="A15" s="2" t="s">
        <v>25</v>
      </c>
      <c r="B15" s="16" t="n">
        <v>98238</v>
      </c>
      <c r="C15" s="16" t="n">
        <v>78540</v>
      </c>
      <c r="D15" s="16" t="n">
        <v>12417</v>
      </c>
      <c r="E15" s="16" t="n">
        <v>49654</v>
      </c>
      <c r="F15" s="16" t="n">
        <v>16469</v>
      </c>
      <c r="G15" s="16" t="n">
        <v>2580</v>
      </c>
      <c r="H15" s="16" t="n">
        <v>10803</v>
      </c>
      <c r="I15" s="16" t="n">
        <v>6315</v>
      </c>
      <c r="J15" s="16" t="n">
        <v>3174</v>
      </c>
      <c r="K15" s="16" t="n">
        <v>3141</v>
      </c>
    </row>
    <row r="16" customFormat="false" ht="13.5" hidden="false" customHeight="true" outlineLevel="0" collapsed="false">
      <c r="A16" s="2" t="s">
        <v>26</v>
      </c>
      <c r="B16" s="16" t="n">
        <v>36514</v>
      </c>
      <c r="C16" s="16" t="n">
        <v>24264</v>
      </c>
      <c r="D16" s="16" t="n">
        <v>2862</v>
      </c>
      <c r="E16" s="16" t="n">
        <v>20314</v>
      </c>
      <c r="F16" s="16" t="n">
        <v>1088</v>
      </c>
      <c r="G16" s="16" t="s">
        <v>19</v>
      </c>
      <c r="H16" s="16" t="n">
        <v>8856</v>
      </c>
      <c r="I16" s="16" t="n">
        <v>3394</v>
      </c>
      <c r="J16" s="16" t="n">
        <v>1731</v>
      </c>
      <c r="K16" s="16" t="n">
        <v>1663</v>
      </c>
    </row>
    <row r="17" customFormat="false" ht="13.5" hidden="false" customHeight="true" outlineLevel="0" collapsed="false">
      <c r="A17" s="2" t="s">
        <v>27</v>
      </c>
      <c r="B17" s="16" t="n">
        <v>23190</v>
      </c>
      <c r="C17" s="16" t="n">
        <v>15078</v>
      </c>
      <c r="D17" s="16" t="n">
        <v>2205</v>
      </c>
      <c r="E17" s="16" t="n">
        <v>4059</v>
      </c>
      <c r="F17" s="16" t="n">
        <v>8814</v>
      </c>
      <c r="G17" s="16" t="s">
        <v>19</v>
      </c>
      <c r="H17" s="16" t="n">
        <v>6090</v>
      </c>
      <c r="I17" s="16" t="n">
        <v>2022</v>
      </c>
      <c r="J17" s="16" t="n">
        <v>2022</v>
      </c>
      <c r="K17" s="16" t="s">
        <v>19</v>
      </c>
    </row>
    <row r="18" customFormat="false" ht="13.5" hidden="false" customHeight="true" outlineLevel="0" collapsed="false">
      <c r="A18" s="2" t="s">
        <v>28</v>
      </c>
      <c r="B18" s="16" t="n">
        <v>44929</v>
      </c>
      <c r="C18" s="16" t="n">
        <v>22708</v>
      </c>
      <c r="D18" s="16" t="n">
        <v>1085</v>
      </c>
      <c r="E18" s="16" t="n">
        <v>8264</v>
      </c>
      <c r="F18" s="16" t="n">
        <v>13359</v>
      </c>
      <c r="G18" s="16" t="s">
        <v>19</v>
      </c>
      <c r="H18" s="16" t="n">
        <v>13400</v>
      </c>
      <c r="I18" s="16" t="n">
        <v>8821</v>
      </c>
      <c r="J18" s="16" t="n">
        <v>8395</v>
      </c>
      <c r="K18" s="16" t="n">
        <v>426</v>
      </c>
    </row>
    <row r="19" customFormat="false" ht="13.5" hidden="false" customHeight="true" outlineLevel="0" collapsed="false">
      <c r="A19" s="2" t="s">
        <v>29</v>
      </c>
      <c r="B19" s="16" t="n">
        <v>32727</v>
      </c>
      <c r="C19" s="16" t="n">
        <v>27266</v>
      </c>
      <c r="D19" s="16" t="n">
        <v>1579</v>
      </c>
      <c r="E19" s="16" t="n">
        <v>15192</v>
      </c>
      <c r="F19" s="16" t="n">
        <v>10495</v>
      </c>
      <c r="G19" s="16" t="s">
        <v>19</v>
      </c>
      <c r="H19" s="16" t="n">
        <v>121</v>
      </c>
      <c r="I19" s="16" t="n">
        <v>5340</v>
      </c>
      <c r="J19" s="16" t="n">
        <v>1436</v>
      </c>
      <c r="K19" s="16" t="n">
        <v>3904</v>
      </c>
    </row>
    <row r="20" customFormat="false" ht="13.5" hidden="false" customHeight="true" outlineLevel="0" collapsed="false">
      <c r="A20" s="2" t="s">
        <v>30</v>
      </c>
      <c r="B20" s="16" t="n">
        <v>19662</v>
      </c>
      <c r="C20" s="16" t="n">
        <v>11856</v>
      </c>
      <c r="D20" s="16" t="n">
        <v>1504</v>
      </c>
      <c r="E20" s="16" t="n">
        <v>4242</v>
      </c>
      <c r="F20" s="16" t="n">
        <v>6110</v>
      </c>
      <c r="G20" s="16" t="n">
        <v>3600</v>
      </c>
      <c r="H20" s="16" t="n">
        <v>500</v>
      </c>
      <c r="I20" s="16" t="n">
        <v>3706</v>
      </c>
      <c r="J20" s="16" t="n">
        <v>2244</v>
      </c>
      <c r="K20" s="16" t="n">
        <v>1462</v>
      </c>
    </row>
    <row r="21" customFormat="false" ht="13.5" hidden="false" customHeight="true" outlineLevel="0" collapsed="false">
      <c r="A21" s="2" t="s">
        <v>31</v>
      </c>
      <c r="B21" s="16" t="n">
        <v>111754</v>
      </c>
      <c r="C21" s="16" t="n">
        <v>81839</v>
      </c>
      <c r="D21" s="16" t="n">
        <v>13240</v>
      </c>
      <c r="E21" s="16" t="n">
        <v>68599</v>
      </c>
      <c r="F21" s="16" t="s">
        <v>19</v>
      </c>
      <c r="G21" s="16" t="s">
        <v>19</v>
      </c>
      <c r="H21" s="16" t="s">
        <v>19</v>
      </c>
      <c r="I21" s="16" t="n">
        <v>29915</v>
      </c>
      <c r="J21" s="16" t="n">
        <v>26805</v>
      </c>
      <c r="K21" s="16" t="n">
        <v>3110</v>
      </c>
    </row>
    <row r="22" customFormat="false" ht="13.5" hidden="false" customHeight="true" outlineLevel="0" collapsed="false">
      <c r="A22" s="2" t="s">
        <v>32</v>
      </c>
      <c r="B22" s="16" t="n">
        <v>113084</v>
      </c>
      <c r="C22" s="16" t="n">
        <v>107607</v>
      </c>
      <c r="D22" s="16" t="n">
        <v>1436</v>
      </c>
      <c r="E22" s="16" t="n">
        <v>42251</v>
      </c>
      <c r="F22" s="16" t="n">
        <v>63920</v>
      </c>
      <c r="G22" s="16" t="s">
        <v>19</v>
      </c>
      <c r="H22" s="16" t="s">
        <v>19</v>
      </c>
      <c r="I22" s="16" t="n">
        <v>5477</v>
      </c>
      <c r="J22" s="16" t="n">
        <v>3462</v>
      </c>
      <c r="K22" s="16" t="n">
        <v>2015</v>
      </c>
    </row>
    <row r="23" customFormat="false" ht="13.5" hidden="false" customHeight="true" outlineLevel="0" collapsed="false">
      <c r="A23" s="2" t="s">
        <v>33</v>
      </c>
      <c r="B23" s="16" t="n">
        <v>97488</v>
      </c>
      <c r="C23" s="16" t="n">
        <v>89583</v>
      </c>
      <c r="D23" s="16" t="n">
        <v>8034</v>
      </c>
      <c r="E23" s="16" t="n">
        <v>55670</v>
      </c>
      <c r="F23" s="16" t="n">
        <v>25879</v>
      </c>
      <c r="G23" s="16" t="s">
        <v>19</v>
      </c>
      <c r="H23" s="16" t="n">
        <v>2922</v>
      </c>
      <c r="I23" s="16" t="n">
        <v>4983</v>
      </c>
      <c r="J23" s="16" t="n">
        <v>2584</v>
      </c>
      <c r="K23" s="16" t="n">
        <v>2399</v>
      </c>
    </row>
    <row r="24" customFormat="false" ht="13.5" hidden="false" customHeight="true" outlineLevel="0" collapsed="false">
      <c r="A24" s="2" t="s">
        <v>34</v>
      </c>
      <c r="B24" s="16" t="n">
        <v>25238</v>
      </c>
      <c r="C24" s="16" t="n">
        <v>23742</v>
      </c>
      <c r="D24" s="16" t="n">
        <v>4784</v>
      </c>
      <c r="E24" s="16" t="n">
        <v>18306</v>
      </c>
      <c r="F24" s="16" t="n">
        <v>652</v>
      </c>
      <c r="G24" s="16" t="s">
        <v>19</v>
      </c>
      <c r="H24" s="16" t="s">
        <v>19</v>
      </c>
      <c r="I24" s="16" t="n">
        <v>1496</v>
      </c>
      <c r="J24" s="16" t="n">
        <v>1090</v>
      </c>
      <c r="K24" s="16" t="n">
        <v>406</v>
      </c>
    </row>
    <row r="25" customFormat="false" ht="13.5" hidden="false" customHeight="true" outlineLevel="0" collapsed="false">
      <c r="A25" s="2" t="s">
        <v>35</v>
      </c>
      <c r="B25" s="16" t="n">
        <v>6431</v>
      </c>
      <c r="C25" s="16" t="n">
        <v>6062</v>
      </c>
      <c r="D25" s="16" t="n">
        <v>1161</v>
      </c>
      <c r="E25" s="16" t="n">
        <v>3774</v>
      </c>
      <c r="F25" s="16" t="n">
        <v>1134</v>
      </c>
      <c r="G25" s="16" t="s">
        <v>19</v>
      </c>
      <c r="H25" s="16" t="s">
        <v>19</v>
      </c>
      <c r="I25" s="16" t="n">
        <v>362</v>
      </c>
      <c r="J25" s="16" t="n">
        <v>308</v>
      </c>
      <c r="K25" s="16" t="n">
        <v>54</v>
      </c>
    </row>
    <row r="26" customFormat="false" ht="13.5" hidden="false" customHeight="true" outlineLevel="0" collapsed="false">
      <c r="A26" s="2" t="s">
        <v>36</v>
      </c>
      <c r="B26" s="16" t="n">
        <v>13818</v>
      </c>
      <c r="C26" s="16" t="n">
        <v>12768</v>
      </c>
      <c r="D26" s="16" t="n">
        <v>2787</v>
      </c>
      <c r="E26" s="16" t="n">
        <v>9369</v>
      </c>
      <c r="F26" s="16" t="n">
        <v>612</v>
      </c>
      <c r="G26" s="16" t="s">
        <v>19</v>
      </c>
      <c r="H26" s="16" t="s">
        <v>19</v>
      </c>
      <c r="I26" s="16" t="n">
        <v>1050</v>
      </c>
      <c r="J26" s="16" t="n">
        <v>909</v>
      </c>
      <c r="K26" s="16" t="n">
        <v>141</v>
      </c>
    </row>
    <row r="27" customFormat="false" ht="13.5" hidden="false" customHeight="true" outlineLevel="0" collapsed="false">
      <c r="A27" s="2" t="s">
        <v>37</v>
      </c>
      <c r="B27" s="16" t="n">
        <v>4265</v>
      </c>
      <c r="C27" s="16" t="n">
        <v>3021</v>
      </c>
      <c r="D27" s="16" t="n">
        <v>1175</v>
      </c>
      <c r="E27" s="16" t="n">
        <v>1696</v>
      </c>
      <c r="F27" s="16" t="n">
        <v>150</v>
      </c>
      <c r="G27" s="16" t="s">
        <v>19</v>
      </c>
      <c r="H27" s="16" t="n">
        <v>111</v>
      </c>
      <c r="I27" s="16" t="n">
        <v>1133</v>
      </c>
      <c r="J27" s="16" t="n">
        <v>590</v>
      </c>
      <c r="K27" s="16" t="n">
        <v>543</v>
      </c>
    </row>
    <row r="28" customFormat="false" ht="13.5" hidden="false" customHeight="true" outlineLevel="0" collapsed="false">
      <c r="A28" s="2" t="s">
        <v>38</v>
      </c>
      <c r="B28" s="16" t="n">
        <v>133974</v>
      </c>
      <c r="C28" s="16" t="n">
        <v>101301</v>
      </c>
      <c r="D28" s="16" t="n">
        <v>628</v>
      </c>
      <c r="E28" s="16" t="n">
        <v>62565</v>
      </c>
      <c r="F28" s="16" t="n">
        <v>38108</v>
      </c>
      <c r="G28" s="16" t="n">
        <v>25000</v>
      </c>
      <c r="H28" s="16" t="n">
        <v>954</v>
      </c>
      <c r="I28" s="16" t="n">
        <v>6719</v>
      </c>
      <c r="J28" s="16" t="n">
        <v>4114</v>
      </c>
      <c r="K28" s="16" t="n">
        <v>2605</v>
      </c>
    </row>
    <row r="29" customFormat="false" ht="13.5" hidden="false" customHeight="true" outlineLevel="0" collapsed="false">
      <c r="A29" s="2" t="s">
        <v>39</v>
      </c>
      <c r="B29" s="16" t="n">
        <v>57601</v>
      </c>
      <c r="C29" s="16" t="n">
        <v>40103</v>
      </c>
      <c r="D29" s="16" t="n">
        <v>4288</v>
      </c>
      <c r="E29" s="16" t="n">
        <v>11229</v>
      </c>
      <c r="F29" s="16" t="n">
        <v>24586</v>
      </c>
      <c r="G29" s="16" t="n">
        <v>5000</v>
      </c>
      <c r="H29" s="16" t="n">
        <v>5749</v>
      </c>
      <c r="I29" s="16" t="n">
        <v>6749</v>
      </c>
      <c r="J29" s="16" t="n">
        <v>5751</v>
      </c>
      <c r="K29" s="16" t="n">
        <v>998</v>
      </c>
    </row>
    <row r="30" customFormat="false" ht="13.5" hidden="false" customHeight="true" outlineLevel="0" collapsed="false">
      <c r="A30" s="2" t="s">
        <v>40</v>
      </c>
      <c r="B30" s="16" t="n">
        <v>13387</v>
      </c>
      <c r="C30" s="16" t="n">
        <v>6930</v>
      </c>
      <c r="D30" s="16" t="n">
        <v>1024</v>
      </c>
      <c r="E30" s="16" t="n">
        <v>2211</v>
      </c>
      <c r="F30" s="16" t="n">
        <v>3695</v>
      </c>
      <c r="G30" s="16" t="s">
        <v>19</v>
      </c>
      <c r="H30" s="16" t="n">
        <v>1200</v>
      </c>
      <c r="I30" s="16" t="n">
        <v>5257</v>
      </c>
      <c r="J30" s="16" t="n">
        <v>2897</v>
      </c>
      <c r="K30" s="16" t="n">
        <v>2360</v>
      </c>
    </row>
    <row r="31" customFormat="false" ht="13.5" hidden="false" customHeight="true" outlineLevel="0" collapsed="false">
      <c r="A31" s="2" t="s">
        <v>41</v>
      </c>
      <c r="B31" s="16" t="n">
        <v>25303</v>
      </c>
      <c r="C31" s="16" t="n">
        <v>17831</v>
      </c>
      <c r="D31" s="16" t="n">
        <v>2813</v>
      </c>
      <c r="E31" s="16" t="n">
        <v>8874</v>
      </c>
      <c r="F31" s="16" t="n">
        <v>6144</v>
      </c>
      <c r="G31" s="16" t="s">
        <v>19</v>
      </c>
      <c r="H31" s="16" t="s">
        <v>19</v>
      </c>
      <c r="I31" s="16" t="n">
        <v>7472</v>
      </c>
      <c r="J31" s="16" t="n">
        <v>3933</v>
      </c>
      <c r="K31" s="16" t="n">
        <v>3539</v>
      </c>
    </row>
    <row r="32" customFormat="false" ht="13.5" hidden="false" customHeight="true" outlineLevel="0" collapsed="false">
      <c r="A32" s="2" t="s">
        <v>42</v>
      </c>
      <c r="B32" s="16" t="n">
        <v>19583</v>
      </c>
      <c r="C32" s="16" t="n">
        <v>6548</v>
      </c>
      <c r="D32" s="16" t="n">
        <v>2022</v>
      </c>
      <c r="E32" s="16" t="n">
        <v>4526</v>
      </c>
      <c r="F32" s="16" t="s">
        <v>19</v>
      </c>
      <c r="G32" s="16" t="s">
        <v>19</v>
      </c>
      <c r="H32" s="16" t="n">
        <v>9115</v>
      </c>
      <c r="I32" s="16" t="n">
        <v>3920</v>
      </c>
      <c r="J32" s="16" t="n">
        <v>1213</v>
      </c>
      <c r="K32" s="16" t="n">
        <v>2707</v>
      </c>
    </row>
    <row r="33" customFormat="false" ht="13.5" hidden="false" customHeight="true" outlineLevel="0" collapsed="false">
      <c r="A33" s="2" t="s">
        <v>43</v>
      </c>
      <c r="B33" s="16" t="n">
        <v>1609</v>
      </c>
      <c r="C33" s="16" t="n">
        <v>1572</v>
      </c>
      <c r="D33" s="16" t="n">
        <v>139</v>
      </c>
      <c r="E33" s="16" t="n">
        <v>1433</v>
      </c>
      <c r="F33" s="16" t="s">
        <v>19</v>
      </c>
      <c r="G33" s="16" t="s">
        <v>19</v>
      </c>
      <c r="H33" s="16" t="s">
        <v>19</v>
      </c>
      <c r="I33" s="16" t="n">
        <v>37</v>
      </c>
      <c r="J33" s="16" t="n">
        <v>37</v>
      </c>
      <c r="K33" s="16" t="s">
        <v>19</v>
      </c>
    </row>
    <row r="34" customFormat="false" ht="13.5" hidden="false" customHeight="true" outlineLevel="0" collapsed="false">
      <c r="A34" s="2" t="s">
        <v>44</v>
      </c>
      <c r="B34" s="16" t="n">
        <v>18023</v>
      </c>
      <c r="C34" s="16" t="n">
        <v>16439</v>
      </c>
      <c r="D34" s="16" t="n">
        <v>2700</v>
      </c>
      <c r="E34" s="16" t="n">
        <v>12053</v>
      </c>
      <c r="F34" s="16" t="n">
        <v>1686</v>
      </c>
      <c r="G34" s="16" t="s">
        <v>19</v>
      </c>
      <c r="H34" s="16" t="s">
        <v>19</v>
      </c>
      <c r="I34" s="16" t="n">
        <v>1584</v>
      </c>
      <c r="J34" s="16" t="n">
        <v>764</v>
      </c>
      <c r="K34" s="16" t="n">
        <v>820</v>
      </c>
    </row>
    <row r="35" customFormat="false" ht="13.5" hidden="false" customHeight="true" outlineLevel="0" collapsed="false">
      <c r="A35" s="2" t="s">
        <v>45</v>
      </c>
      <c r="B35" s="16" t="n">
        <v>76982</v>
      </c>
      <c r="C35" s="16" t="n">
        <v>66462</v>
      </c>
      <c r="D35" s="16" t="n">
        <v>9906</v>
      </c>
      <c r="E35" s="16" t="n">
        <v>51909</v>
      </c>
      <c r="F35" s="16" t="n">
        <v>4647</v>
      </c>
      <c r="G35" s="16" t="s">
        <v>19</v>
      </c>
      <c r="H35" s="16" t="s">
        <v>19</v>
      </c>
      <c r="I35" s="16" t="n">
        <v>10520</v>
      </c>
      <c r="J35" s="16" t="n">
        <v>1782</v>
      </c>
      <c r="K35" s="16" t="n">
        <v>8738</v>
      </c>
    </row>
    <row r="36" customFormat="false" ht="13.5" hidden="false" customHeight="true" outlineLevel="0" collapsed="false">
      <c r="A36" s="2" t="s">
        <v>46</v>
      </c>
      <c r="B36" s="16" t="n">
        <v>75691</v>
      </c>
      <c r="C36" s="16" t="n">
        <v>67288</v>
      </c>
      <c r="D36" s="16" t="n">
        <v>7946</v>
      </c>
      <c r="E36" s="16" t="n">
        <v>30468</v>
      </c>
      <c r="F36" s="16" t="n">
        <v>28874</v>
      </c>
      <c r="G36" s="16" t="s">
        <v>19</v>
      </c>
      <c r="H36" s="16" t="s">
        <v>19</v>
      </c>
      <c r="I36" s="16" t="n">
        <v>8403</v>
      </c>
      <c r="J36" s="16" t="n">
        <v>7411</v>
      </c>
      <c r="K36" s="16" t="n">
        <v>992</v>
      </c>
    </row>
    <row r="37" customFormat="false" ht="13.5" hidden="false" customHeight="true" outlineLevel="0" collapsed="false">
      <c r="A37" s="2" t="s">
        <v>47</v>
      </c>
      <c r="B37" s="16" t="n">
        <v>10688</v>
      </c>
      <c r="C37" s="16" t="n">
        <v>8395</v>
      </c>
      <c r="D37" s="16" t="n">
        <v>2145</v>
      </c>
      <c r="E37" s="16" t="n">
        <v>1436</v>
      </c>
      <c r="F37" s="16" t="n">
        <v>4814</v>
      </c>
      <c r="G37" s="16" t="s">
        <v>19</v>
      </c>
      <c r="H37" s="16" t="n">
        <v>558</v>
      </c>
      <c r="I37" s="16" t="n">
        <v>1735</v>
      </c>
      <c r="J37" s="16" t="n">
        <v>1694</v>
      </c>
      <c r="K37" s="16" t="n">
        <v>41</v>
      </c>
    </row>
    <row r="38" customFormat="false" ht="13.5" hidden="false" customHeight="true" outlineLevel="0" collapsed="false">
      <c r="A38" s="2" t="s">
        <v>48</v>
      </c>
      <c r="B38" s="16" t="n">
        <v>25812</v>
      </c>
      <c r="C38" s="16" t="n">
        <v>24746</v>
      </c>
      <c r="D38" s="16" t="n">
        <v>12076</v>
      </c>
      <c r="E38" s="16" t="n">
        <v>10197</v>
      </c>
      <c r="F38" s="16" t="n">
        <v>2473</v>
      </c>
      <c r="G38" s="16" t="s">
        <v>19</v>
      </c>
      <c r="H38" s="16" t="s">
        <v>19</v>
      </c>
      <c r="I38" s="16" t="n">
        <v>1066</v>
      </c>
      <c r="J38" s="16" t="n">
        <v>942</v>
      </c>
      <c r="K38" s="16" t="n">
        <v>124</v>
      </c>
    </row>
    <row r="39" customFormat="false" ht="13.5" hidden="false" customHeight="true" outlineLevel="0" collapsed="false">
      <c r="A39" s="2" t="s">
        <v>49</v>
      </c>
      <c r="B39" s="16" t="n">
        <v>12242</v>
      </c>
      <c r="C39" s="16" t="n">
        <v>8198</v>
      </c>
      <c r="D39" s="16" t="n">
        <v>1100</v>
      </c>
      <c r="E39" s="16" t="n">
        <v>4056</v>
      </c>
      <c r="F39" s="16" t="n">
        <v>3042</v>
      </c>
      <c r="G39" s="16" t="s">
        <v>19</v>
      </c>
      <c r="H39" s="16" t="n">
        <v>200</v>
      </c>
      <c r="I39" s="16" t="n">
        <v>3844</v>
      </c>
      <c r="J39" s="16" t="n">
        <v>897</v>
      </c>
      <c r="K39" s="16" t="n">
        <v>2947</v>
      </c>
    </row>
    <row r="40" customFormat="false" ht="13.5" hidden="false" customHeight="true" outlineLevel="0" collapsed="false">
      <c r="A40" s="2" t="s">
        <v>50</v>
      </c>
      <c r="B40" s="16" t="n">
        <v>17798</v>
      </c>
      <c r="C40" s="16" t="n">
        <v>12182</v>
      </c>
      <c r="D40" s="16" t="n">
        <v>1483</v>
      </c>
      <c r="E40" s="16" t="n">
        <v>3984</v>
      </c>
      <c r="F40" s="16" t="n">
        <v>6715</v>
      </c>
      <c r="G40" s="16" t="s">
        <v>19</v>
      </c>
      <c r="H40" s="16" t="n">
        <v>3667</v>
      </c>
      <c r="I40" s="16" t="n">
        <v>1949</v>
      </c>
      <c r="J40" s="16" t="n">
        <v>698</v>
      </c>
      <c r="K40" s="16" t="n">
        <v>1251</v>
      </c>
    </row>
    <row r="41" customFormat="false" ht="13.5" hidden="false" customHeight="true" outlineLevel="0" collapsed="false">
      <c r="A41" s="2" t="s">
        <v>51</v>
      </c>
      <c r="B41" s="16" t="n">
        <v>57549</v>
      </c>
      <c r="C41" s="16" t="n">
        <v>50048</v>
      </c>
      <c r="D41" s="16" t="n">
        <v>6096</v>
      </c>
      <c r="E41" s="16" t="n">
        <v>1123</v>
      </c>
      <c r="F41" s="16" t="n">
        <v>42829</v>
      </c>
      <c r="G41" s="16" t="n">
        <v>3000</v>
      </c>
      <c r="H41" s="16" t="n">
        <v>950</v>
      </c>
      <c r="I41" s="16" t="n">
        <v>3551</v>
      </c>
      <c r="J41" s="16" t="n">
        <v>1948</v>
      </c>
      <c r="K41" s="16" t="n">
        <v>1603</v>
      </c>
    </row>
    <row r="42" customFormat="false" ht="13.5" hidden="false" customHeight="true" outlineLevel="0" collapsed="false">
      <c r="A42" s="2" t="s">
        <v>52</v>
      </c>
      <c r="B42" s="16" t="n">
        <v>80058</v>
      </c>
      <c r="C42" s="16" t="n">
        <v>42020</v>
      </c>
      <c r="D42" s="16" t="n">
        <v>6848</v>
      </c>
      <c r="E42" s="16" t="n">
        <v>13805</v>
      </c>
      <c r="F42" s="16" t="n">
        <v>21367</v>
      </c>
      <c r="G42" s="16" t="s">
        <v>19</v>
      </c>
      <c r="H42" s="16" t="n">
        <v>727</v>
      </c>
      <c r="I42" s="16" t="n">
        <v>37311</v>
      </c>
      <c r="J42" s="16" t="n">
        <v>6313</v>
      </c>
      <c r="K42" s="16" t="n">
        <v>30998</v>
      </c>
    </row>
    <row r="43" customFormat="false" ht="13.5" hidden="false" customHeight="true" outlineLevel="0" collapsed="false">
      <c r="A43" s="2" t="s">
        <v>53</v>
      </c>
      <c r="B43" s="16" t="n">
        <v>26169</v>
      </c>
      <c r="C43" s="16" t="n">
        <v>17072</v>
      </c>
      <c r="D43" s="16" t="n">
        <v>2765</v>
      </c>
      <c r="E43" s="16" t="n">
        <v>4724</v>
      </c>
      <c r="F43" s="16" t="n">
        <v>9583</v>
      </c>
      <c r="G43" s="16" t="n">
        <v>3000</v>
      </c>
      <c r="H43" s="16" t="n">
        <v>1819</v>
      </c>
      <c r="I43" s="16" t="n">
        <v>4278</v>
      </c>
      <c r="J43" s="16" t="n">
        <v>2794</v>
      </c>
      <c r="K43" s="16" t="n">
        <v>1484</v>
      </c>
    </row>
    <row r="44" customFormat="false" ht="13.5" hidden="false" customHeight="true" outlineLevel="0" collapsed="false">
      <c r="A44" s="2" t="s">
        <v>54</v>
      </c>
      <c r="B44" s="16" t="n">
        <v>6436</v>
      </c>
      <c r="C44" s="16" t="n">
        <v>4653</v>
      </c>
      <c r="D44" s="16" t="n">
        <v>1220</v>
      </c>
      <c r="E44" s="16" t="n">
        <v>2054</v>
      </c>
      <c r="F44" s="16" t="n">
        <v>1379</v>
      </c>
      <c r="G44" s="16" t="s">
        <v>19</v>
      </c>
      <c r="H44" s="16" t="n">
        <v>687</v>
      </c>
      <c r="I44" s="16" t="n">
        <v>1096</v>
      </c>
      <c r="J44" s="16" t="n">
        <v>582</v>
      </c>
      <c r="K44" s="16" t="n">
        <v>514</v>
      </c>
    </row>
    <row r="45" customFormat="false" ht="13.5" hidden="false" customHeight="true" outlineLevel="0" collapsed="false">
      <c r="A45" s="2" t="s">
        <v>55</v>
      </c>
      <c r="B45" s="16" t="n">
        <v>17600</v>
      </c>
      <c r="C45" s="16" t="n">
        <v>14139</v>
      </c>
      <c r="D45" s="16" t="n">
        <v>1500</v>
      </c>
      <c r="E45" s="16" t="n">
        <v>10731</v>
      </c>
      <c r="F45" s="16" t="n">
        <v>1908</v>
      </c>
      <c r="G45" s="16" t="s">
        <v>19</v>
      </c>
      <c r="H45" s="16" t="n">
        <v>1779</v>
      </c>
      <c r="I45" s="16" t="n">
        <v>1682</v>
      </c>
      <c r="J45" s="16" t="n">
        <v>1039</v>
      </c>
      <c r="K45" s="16" t="n">
        <v>643</v>
      </c>
    </row>
    <row r="46" customFormat="false" ht="13.5" hidden="false" customHeight="true" outlineLevel="0" collapsed="false">
      <c r="A46" s="2" t="s">
        <v>56</v>
      </c>
      <c r="B46" s="16" t="n">
        <v>24096</v>
      </c>
      <c r="C46" s="16" t="n">
        <v>13873</v>
      </c>
      <c r="D46" s="16" t="n">
        <v>1461</v>
      </c>
      <c r="E46" s="16" t="n">
        <v>10282</v>
      </c>
      <c r="F46" s="16" t="n">
        <v>2130</v>
      </c>
      <c r="G46" s="16" t="s">
        <v>19</v>
      </c>
      <c r="H46" s="16" t="n">
        <v>2367</v>
      </c>
      <c r="I46" s="16" t="n">
        <v>7856</v>
      </c>
      <c r="J46" s="16" t="n">
        <v>877</v>
      </c>
      <c r="K46" s="16" t="n">
        <v>6979</v>
      </c>
    </row>
    <row r="47" customFormat="false" ht="13.5" hidden="false" customHeight="true" outlineLevel="0" collapsed="false">
      <c r="A47" s="2" t="s">
        <v>57</v>
      </c>
      <c r="B47" s="16" t="n">
        <v>32221</v>
      </c>
      <c r="C47" s="16" t="n">
        <v>28116</v>
      </c>
      <c r="D47" s="16" t="n">
        <v>4102</v>
      </c>
      <c r="E47" s="16" t="n">
        <v>16511</v>
      </c>
      <c r="F47" s="16" t="n">
        <v>7503</v>
      </c>
      <c r="G47" s="16" t="s">
        <v>19</v>
      </c>
      <c r="H47" s="16" t="n">
        <v>2181</v>
      </c>
      <c r="I47" s="16" t="n">
        <v>1924</v>
      </c>
      <c r="J47" s="16" t="n">
        <v>533</v>
      </c>
      <c r="K47" s="16" t="n">
        <v>1391</v>
      </c>
    </row>
    <row r="48" customFormat="false" ht="13.5" hidden="false" customHeight="true" outlineLevel="0" collapsed="false">
      <c r="A48" s="2" t="s">
        <v>58</v>
      </c>
      <c r="B48" s="16" t="n">
        <v>26677</v>
      </c>
      <c r="C48" s="16" t="n">
        <v>22438</v>
      </c>
      <c r="D48" s="16" t="n">
        <v>1056</v>
      </c>
      <c r="E48" s="16" t="n">
        <v>10486</v>
      </c>
      <c r="F48" s="16" t="n">
        <v>10896</v>
      </c>
      <c r="G48" s="16" t="s">
        <v>19</v>
      </c>
      <c r="H48" s="16" t="n">
        <v>845</v>
      </c>
      <c r="I48" s="16" t="n">
        <v>3394</v>
      </c>
      <c r="J48" s="16" t="n">
        <v>2024</v>
      </c>
      <c r="K48" s="16" t="n">
        <v>1370</v>
      </c>
    </row>
    <row r="49" customFormat="false" ht="13.5" hidden="false" customHeight="true" outlineLevel="0" collapsed="false">
      <c r="A49" s="2" t="s">
        <v>59</v>
      </c>
      <c r="B49" s="16" t="n">
        <v>13953</v>
      </c>
      <c r="C49" s="16" t="n">
        <v>9380</v>
      </c>
      <c r="D49" s="16" t="n">
        <v>1171</v>
      </c>
      <c r="E49" s="16" t="n">
        <v>2959</v>
      </c>
      <c r="F49" s="16" t="n">
        <v>5250</v>
      </c>
      <c r="G49" s="16" t="s">
        <v>19</v>
      </c>
      <c r="H49" s="16" t="n">
        <v>2013</v>
      </c>
      <c r="I49" s="16" t="n">
        <v>2560</v>
      </c>
      <c r="J49" s="16" t="n">
        <v>968</v>
      </c>
      <c r="K49" s="16" t="n">
        <v>1592</v>
      </c>
    </row>
    <row r="50" customFormat="false" ht="13.5" hidden="false" customHeight="true" outlineLevel="0" collapsed="false">
      <c r="A50" s="2" t="s">
        <v>60</v>
      </c>
      <c r="B50" s="16" t="n">
        <v>44034</v>
      </c>
      <c r="C50" s="16" t="n">
        <v>35347</v>
      </c>
      <c r="D50" s="16" t="n">
        <v>5624</v>
      </c>
      <c r="E50" s="16" t="n">
        <v>5735</v>
      </c>
      <c r="F50" s="16" t="n">
        <v>23988</v>
      </c>
      <c r="G50" s="16" t="n">
        <v>6000</v>
      </c>
      <c r="H50" s="16" t="n">
        <v>903</v>
      </c>
      <c r="I50" s="16" t="n">
        <v>1784</v>
      </c>
      <c r="J50" s="16" t="n">
        <v>1616</v>
      </c>
      <c r="K50" s="16" t="n">
        <v>168</v>
      </c>
    </row>
    <row r="51" customFormat="false" ht="13.5" hidden="false" customHeight="true" outlineLevel="0" collapsed="false">
      <c r="A51" s="2" t="s">
        <v>61</v>
      </c>
      <c r="B51" s="16" t="n">
        <v>4057</v>
      </c>
      <c r="C51" s="16" t="n">
        <v>2336</v>
      </c>
      <c r="D51" s="16" t="n">
        <v>667</v>
      </c>
      <c r="E51" s="16" t="n">
        <v>1494</v>
      </c>
      <c r="F51" s="16" t="n">
        <v>175</v>
      </c>
      <c r="G51" s="16" t="s">
        <v>19</v>
      </c>
      <c r="H51" s="16" t="s">
        <v>19</v>
      </c>
      <c r="I51" s="16" t="n">
        <v>1721</v>
      </c>
      <c r="J51" s="16" t="n">
        <v>548</v>
      </c>
      <c r="K51" s="16" t="n">
        <v>1173</v>
      </c>
    </row>
    <row r="52" customFormat="false" ht="13.5" hidden="false" customHeight="true" outlineLevel="0" collapsed="false">
      <c r="A52" s="2" t="s">
        <v>62</v>
      </c>
      <c r="B52" s="16" t="n">
        <v>106208</v>
      </c>
      <c r="C52" s="16" t="n">
        <v>101790</v>
      </c>
      <c r="D52" s="16" t="n">
        <v>7786</v>
      </c>
      <c r="E52" s="16" t="n">
        <v>91574</v>
      </c>
      <c r="F52" s="16" t="n">
        <v>2430</v>
      </c>
      <c r="G52" s="16" t="s">
        <v>19</v>
      </c>
      <c r="H52" s="16" t="s">
        <v>19</v>
      </c>
      <c r="I52" s="16" t="n">
        <v>4418</v>
      </c>
      <c r="J52" s="16" t="n">
        <v>2530</v>
      </c>
      <c r="K52" s="16" t="n">
        <v>1888</v>
      </c>
    </row>
    <row r="53" customFormat="false" ht="13.5" hidden="false" customHeight="true" outlineLevel="0" collapsed="false">
      <c r="A53" s="2" t="s">
        <v>63</v>
      </c>
      <c r="B53" s="16" t="n">
        <v>27570</v>
      </c>
      <c r="C53" s="16" t="n">
        <v>26496</v>
      </c>
      <c r="D53" s="16" t="n">
        <v>1593</v>
      </c>
      <c r="E53" s="16" t="n">
        <v>24050</v>
      </c>
      <c r="F53" s="16" t="n">
        <v>853</v>
      </c>
      <c r="G53" s="16" t="s">
        <v>19</v>
      </c>
      <c r="H53" s="16" t="s">
        <v>19</v>
      </c>
      <c r="I53" s="16" t="n">
        <v>1074</v>
      </c>
      <c r="J53" s="16" t="n">
        <v>813</v>
      </c>
      <c r="K53" s="16" t="n">
        <v>261</v>
      </c>
    </row>
    <row r="54" customFormat="false" ht="13.5" hidden="false" customHeight="true" outlineLevel="0" collapsed="false">
      <c r="A54" s="6" t="s">
        <v>64</v>
      </c>
      <c r="B54" s="17" t="n">
        <v>101023</v>
      </c>
      <c r="C54" s="17" t="n">
        <v>92667</v>
      </c>
      <c r="D54" s="17" t="n">
        <v>14002</v>
      </c>
      <c r="E54" s="17" t="n">
        <v>44938</v>
      </c>
      <c r="F54" s="17" t="n">
        <v>33727</v>
      </c>
      <c r="G54" s="17" t="n">
        <v>6500</v>
      </c>
      <c r="H54" s="17" t="n">
        <v>295</v>
      </c>
      <c r="I54" s="17" t="n">
        <v>1561</v>
      </c>
      <c r="J54" s="17" t="n">
        <v>1093</v>
      </c>
      <c r="K54" s="17" t="n">
        <v>4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7:28Z</dcterms:created>
  <dc:creator>m</dc:creator>
  <dc:description/>
  <dc:language>en-US</dc:language>
  <cp:lastModifiedBy>m</cp:lastModifiedBy>
  <dcterms:modified xsi:type="dcterms:W3CDTF">2021-06-11T05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